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86039"/>
        <c:axId val="74538968"/>
      </c:lineChart>
      <c:catAx>
        <c:axId val="9188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38968"/>
        <c:crossesAt val="0"/>
        <c:auto val="1"/>
        <c:lblAlgn val="ctr"/>
        <c:lblOffset val="100"/>
        <c:noMultiLvlLbl val="0"/>
      </c:catAx>
      <c:valAx>
        <c:axId val="74538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6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64021"/>
        <c:axId val="17650635"/>
      </c:lineChart>
      <c:catAx>
        <c:axId val="9306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50635"/>
        <c:crossesAt val="0"/>
        <c:auto val="1"/>
        <c:lblAlgn val="ctr"/>
        <c:lblOffset val="100"/>
        <c:noMultiLvlLbl val="0"/>
      </c:catAx>
      <c:valAx>
        <c:axId val="17650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64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03768"/>
        <c:axId val="35865773"/>
      </c:lineChart>
      <c:catAx>
        <c:axId val="7620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65773"/>
        <c:crossesAt val="0"/>
        <c:auto val="1"/>
        <c:lblAlgn val="ctr"/>
        <c:lblOffset val="100"/>
        <c:noMultiLvlLbl val="0"/>
      </c:catAx>
      <c:valAx>
        <c:axId val="35865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03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28453"/>
        <c:axId val="88615073"/>
      </c:lineChart>
      <c:catAx>
        <c:axId val="1592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15073"/>
        <c:crossesAt val="0"/>
        <c:auto val="1"/>
        <c:lblAlgn val="ctr"/>
        <c:lblOffset val="100"/>
        <c:noMultiLvlLbl val="0"/>
      </c:catAx>
      <c:valAx>
        <c:axId val="88615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28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